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440020"/>
        <c:axId val="33083079"/>
      </c:scatterChart>
      <c:valAx>
        <c:axId val="37440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3079"/>
        <c:crossesAt val="0"/>
        <c:crossBetween val="midCat"/>
      </c:valAx>
      <c:valAx>
        <c:axId val="330830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00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323298"/>
        <c:axId val="35630351"/>
      </c:scatterChart>
      <c:valAx>
        <c:axId val="86323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0351"/>
        <c:crossesAt val="0"/>
        <c:crossBetween val="midCat"/>
      </c:valAx>
      <c:valAx>
        <c:axId val="356303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3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813657"/>
        <c:axId val="74646844"/>
      </c:scatterChart>
      <c:valAx>
        <c:axId val="588136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844"/>
        <c:crossesAt val="0"/>
        <c:crossBetween val="midCat"/>
        <c:majorUnit val="10"/>
      </c:valAx>
      <c:valAx>
        <c:axId val="746468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3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027928"/>
        <c:axId val="50480806"/>
      </c:scatterChart>
      <c:valAx>
        <c:axId val="430279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806"/>
        <c:crossesAt val="0"/>
        <c:crossBetween val="midCat"/>
      </c:valAx>
      <c:valAx>
        <c:axId val="504808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7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607436"/>
        <c:axId val="60972516"/>
      </c:scatterChart>
      <c:valAx>
        <c:axId val="266074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2516"/>
        <c:crossesAt val="0"/>
        <c:crossBetween val="midCat"/>
      </c:valAx>
      <c:valAx>
        <c:axId val="609725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