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34034"/>
        <c:axId val="69749925"/>
      </c:scatterChart>
      <c:valAx>
        <c:axId val="60234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925"/>
        <c:crossBetween val="midCat"/>
      </c:valAx>
      <c:valAx>
        <c:axId val="69749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79829"/>
        <c:axId val="96125263"/>
      </c:scatterChart>
      <c:valAx>
        <c:axId val="593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263"/>
        <c:crossesAt val="0"/>
        <c:crossBetween val="midCat"/>
      </c:valAx>
      <c:valAx>
        <c:axId val="961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