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543768"/>
        <c:axId val="7105387"/>
      </c:scatterChart>
      <c:valAx>
        <c:axId val="24543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87"/>
        <c:crossBetween val="midCat"/>
      </c:valAx>
      <c:valAx>
        <c:axId val="7105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47174"/>
        <c:axId val="17121904"/>
      </c:scatterChart>
      <c:valAx>
        <c:axId val="666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904"/>
        <c:crossesAt val="0"/>
        <c:crossBetween val="midCat"/>
      </c:valAx>
      <c:valAx>
        <c:axId val="1712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