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064509"/>
        <c:axId val="45346245"/>
      </c:barChart>
      <c:catAx>
        <c:axId val="51064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46245"/>
        <c:auto val="1"/>
        <c:lblAlgn val="ctr"/>
        <c:lblOffset val="100"/>
        <c:noMultiLvlLbl val="0"/>
      </c:catAx>
      <c:valAx>
        <c:axId val="45346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645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47383"/>
        <c:axId val="86107131"/>
      </c:scatterChart>
      <c:valAx>
        <c:axId val="8824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131"/>
        <c:crossesAt val="0"/>
        <c:crossBetween val="midCat"/>
      </c:valAx>
      <c:valAx>
        <c:axId val="8610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