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04978"/>
        <c:axId val="80894484"/>
      </c:scatterChart>
      <c:valAx>
        <c:axId val="46004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484"/>
        <c:crossBetween val="midCat"/>
      </c:valAx>
      <c:valAx>
        <c:axId val="80894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77622"/>
        <c:axId val="78202998"/>
      </c:scatterChart>
      <c:valAx>
        <c:axId val="202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998"/>
        <c:crossesAt val="0"/>
        <c:crossBetween val="midCat"/>
      </c:valAx>
      <c:valAx>
        <c:axId val="782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