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447124"/>
        <c:axId val="67424081"/>
      </c:scatterChart>
      <c:valAx>
        <c:axId val="804471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081"/>
        <c:crossBetween val="midCat"/>
      </c:valAx>
      <c:valAx>
        <c:axId val="674240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1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672675"/>
        <c:axId val="47368795"/>
      </c:scatterChart>
      <c:valAx>
        <c:axId val="7367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795"/>
        <c:crossesAt val="0"/>
        <c:crossBetween val="midCat"/>
      </c:valAx>
      <c:valAx>
        <c:axId val="4736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