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073606"/>
        <c:axId val="39632822"/>
      </c:scatterChart>
      <c:valAx>
        <c:axId val="160736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822"/>
        <c:crossBetween val="midCat"/>
      </c:valAx>
      <c:valAx>
        <c:axId val="39632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14525"/>
        <c:axId val="33029899"/>
      </c:scatterChart>
      <c:valAx>
        <c:axId val="3401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899"/>
        <c:crossesAt val="0"/>
        <c:crossBetween val="midCat"/>
      </c:valAx>
      <c:valAx>
        <c:axId val="330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