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545802"/>
        <c:axId val="86776800"/>
      </c:scatterChart>
      <c:valAx>
        <c:axId val="875458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800"/>
        <c:crossBetween val="midCat"/>
      </c:valAx>
      <c:valAx>
        <c:axId val="86776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58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17436"/>
        <c:axId val="87019378"/>
      </c:scatterChart>
      <c:valAx>
        <c:axId val="16317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378"/>
        <c:crossesAt val="0"/>
        <c:crossBetween val="midCat"/>
      </c:valAx>
      <c:valAx>
        <c:axId val="870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