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416945"/>
        <c:axId val="56559886"/>
      </c:barChart>
      <c:catAx>
        <c:axId val="99416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59886"/>
        <c:auto val="1"/>
        <c:lblAlgn val="ctr"/>
        <c:lblOffset val="100"/>
        <c:noMultiLvlLbl val="0"/>
      </c:catAx>
      <c:valAx>
        <c:axId val="565598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169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69117"/>
        <c:axId val="33317892"/>
      </c:scatterChart>
      <c:valAx>
        <c:axId val="286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892"/>
        <c:crossesAt val="0"/>
        <c:crossBetween val="midCat"/>
      </c:valAx>
      <c:valAx>
        <c:axId val="3331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