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339734"/>
        <c:axId val="55559813"/>
      </c:scatterChart>
      <c:valAx>
        <c:axId val="38339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9813"/>
        <c:crossesAt val="0"/>
        <c:crossBetween val="midCat"/>
      </c:valAx>
      <c:valAx>
        <c:axId val="555598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7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640186"/>
        <c:axId val="39068347"/>
      </c:scatterChart>
      <c:valAx>
        <c:axId val="7364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347"/>
        <c:crossesAt val="0"/>
        <c:crossBetween val="midCat"/>
      </c:valAx>
      <c:valAx>
        <c:axId val="390683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0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739427"/>
        <c:axId val="74430733"/>
      </c:scatterChart>
      <c:valAx>
        <c:axId val="9473942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733"/>
        <c:crossesAt val="0"/>
        <c:crossBetween val="midCat"/>
        <c:majorUnit val="10"/>
      </c:valAx>
      <c:valAx>
        <c:axId val="744307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907954"/>
        <c:axId val="29360593"/>
      </c:scatterChart>
      <c:valAx>
        <c:axId val="499079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593"/>
        <c:crossesAt val="0"/>
        <c:crossBetween val="midCat"/>
      </c:valAx>
      <c:valAx>
        <c:axId val="2936059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7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083204"/>
        <c:axId val="95472658"/>
      </c:scatterChart>
      <c:valAx>
        <c:axId val="860832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2658"/>
        <c:crossesAt val="0"/>
        <c:crossBetween val="midCat"/>
      </c:valAx>
      <c:valAx>
        <c:axId val="954726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