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994710"/>
        <c:axId val="71618621"/>
      </c:scatterChart>
      <c:valAx>
        <c:axId val="229947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621"/>
        <c:crossBetween val="midCat"/>
      </c:valAx>
      <c:valAx>
        <c:axId val="716186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7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88692"/>
        <c:axId val="99532850"/>
      </c:scatterChart>
      <c:valAx>
        <c:axId val="5228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850"/>
        <c:crossesAt val="0"/>
        <c:crossBetween val="midCat"/>
      </c:valAx>
      <c:valAx>
        <c:axId val="9953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