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220317"/>
        <c:axId val="11674800"/>
      </c:scatterChart>
      <c:valAx>
        <c:axId val="1322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800"/>
        <c:crossesAt val="0"/>
        <c:crossBetween val="midCat"/>
      </c:valAx>
      <c:valAx>
        <c:axId val="116748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3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656073"/>
        <c:axId val="48581792"/>
      </c:scatterChart>
      <c:valAx>
        <c:axId val="1665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792"/>
        <c:crossesAt val="0"/>
        <c:crossBetween val="midCat"/>
      </c:valAx>
      <c:valAx>
        <c:axId val="485817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722376"/>
        <c:axId val="8098611"/>
      </c:scatterChart>
      <c:valAx>
        <c:axId val="65722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11"/>
        <c:crossesAt val="0"/>
        <c:crossBetween val="midCat"/>
        <c:majorUnit val="10"/>
      </c:valAx>
      <c:valAx>
        <c:axId val="8098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284998"/>
        <c:axId val="17756215"/>
      </c:scatterChart>
      <c:valAx>
        <c:axId val="722849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215"/>
        <c:crossesAt val="0"/>
        <c:crossBetween val="midCat"/>
      </c:valAx>
      <c:valAx>
        <c:axId val="177562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332780"/>
        <c:axId val="25617932"/>
      </c:scatterChart>
      <c:valAx>
        <c:axId val="193327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932"/>
        <c:crossesAt val="0"/>
        <c:crossBetween val="midCat"/>
      </c:valAx>
      <c:valAx>
        <c:axId val="25617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