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61184"/>
        <c:axId val="73543986"/>
      </c:scatterChart>
      <c:valAx>
        <c:axId val="46961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986"/>
        <c:crossBetween val="midCat"/>
      </c:valAx>
      <c:valAx>
        <c:axId val="73543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83762"/>
        <c:axId val="85862111"/>
      </c:scatterChart>
      <c:valAx>
        <c:axId val="4568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111"/>
        <c:crossesAt val="0"/>
        <c:crossBetween val="midCat"/>
      </c:valAx>
      <c:valAx>
        <c:axId val="858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