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779829"/>
        <c:axId val="10863862"/>
      </c:scatterChart>
      <c:valAx>
        <c:axId val="597798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3862"/>
        <c:crossBetween val="midCat"/>
      </c:valAx>
      <c:valAx>
        <c:axId val="108638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8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231047"/>
        <c:axId val="40792978"/>
      </c:scatterChart>
      <c:valAx>
        <c:axId val="3923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978"/>
        <c:crossesAt val="0"/>
        <c:crossBetween val="midCat"/>
      </c:valAx>
      <c:valAx>
        <c:axId val="4079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