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772451"/>
        <c:axId val="92029300"/>
      </c:barChart>
      <c:catAx>
        <c:axId val="69772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29300"/>
        <c:auto val="1"/>
        <c:lblAlgn val="ctr"/>
        <c:lblOffset val="100"/>
        <c:noMultiLvlLbl val="0"/>
      </c:catAx>
      <c:valAx>
        <c:axId val="92029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72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99538"/>
        <c:axId val="26578603"/>
      </c:scatterChart>
      <c:valAx>
        <c:axId val="4259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603"/>
        <c:crossesAt val="0"/>
        <c:crossBetween val="midCat"/>
      </c:valAx>
      <c:valAx>
        <c:axId val="265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