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5076908"/>
        <c:axId val="77919058"/>
      </c:scatterChart>
      <c:valAx>
        <c:axId val="25076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9058"/>
        <c:crossesAt val="0"/>
        <c:crossBetween val="midCat"/>
      </c:valAx>
      <c:valAx>
        <c:axId val="7791905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690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1423522"/>
        <c:axId val="42527398"/>
      </c:scatterChart>
      <c:valAx>
        <c:axId val="51423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7398"/>
        <c:crossesAt val="0"/>
        <c:crossBetween val="midCat"/>
      </c:valAx>
      <c:valAx>
        <c:axId val="4252739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35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1568661"/>
        <c:axId val="19648849"/>
      </c:scatterChart>
      <c:valAx>
        <c:axId val="3156866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8849"/>
        <c:crossesAt val="0"/>
        <c:crossBetween val="midCat"/>
        <c:majorUnit val="10"/>
      </c:valAx>
      <c:valAx>
        <c:axId val="1964884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86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1804502"/>
        <c:axId val="91330107"/>
      </c:scatterChart>
      <c:valAx>
        <c:axId val="9180450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0107"/>
        <c:crossesAt val="0"/>
        <c:crossBetween val="midCat"/>
      </c:valAx>
      <c:valAx>
        <c:axId val="9133010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45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9174930"/>
        <c:axId val="66632981"/>
      </c:scatterChart>
      <c:valAx>
        <c:axId val="8917493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2981"/>
        <c:crossesAt val="0"/>
        <c:crossBetween val="midCat"/>
      </c:valAx>
      <c:valAx>
        <c:axId val="6663298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49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