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878843"/>
        <c:axId val="92244043"/>
      </c:scatterChart>
      <c:valAx>
        <c:axId val="138788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4043"/>
        <c:crossBetween val="midCat"/>
      </c:valAx>
      <c:valAx>
        <c:axId val="922440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88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094006"/>
        <c:axId val="93846605"/>
      </c:scatterChart>
      <c:valAx>
        <c:axId val="3809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6605"/>
        <c:crossesAt val="0"/>
        <c:crossBetween val="midCat"/>
      </c:valAx>
      <c:valAx>
        <c:axId val="9384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4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