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289845"/>
        <c:axId val="95154840"/>
      </c:barChart>
      <c:catAx>
        <c:axId val="25289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840"/>
        <c:crossesAt val="0"/>
        <c:auto val="1"/>
        <c:lblAlgn val="ctr"/>
        <c:lblOffset val="100"/>
        <c:noMultiLvlLbl val="0"/>
      </c:catAx>
      <c:valAx>
        <c:axId val="951548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8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656999"/>
        <c:axId val="60815128"/>
      </c:barChart>
      <c:catAx>
        <c:axId val="76656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5128"/>
        <c:crossesAt val="0"/>
        <c:auto val="1"/>
        <c:lblAlgn val="ctr"/>
        <c:lblOffset val="100"/>
        <c:noMultiLvlLbl val="0"/>
      </c:catAx>
      <c:valAx>
        <c:axId val="608151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0544369"/>
        <c:axId val="88032277"/>
      </c:barChart>
      <c:catAx>
        <c:axId val="30544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277"/>
        <c:crossesAt val="0"/>
        <c:auto val="1"/>
        <c:lblAlgn val="ctr"/>
        <c:lblOffset val="100"/>
        <c:noMultiLvlLbl val="0"/>
      </c:catAx>
      <c:valAx>
        <c:axId val="880322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9874769"/>
        <c:axId val="52983391"/>
      </c:barChart>
      <c:catAx>
        <c:axId val="89874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391"/>
        <c:crossesAt val="0"/>
        <c:auto val="1"/>
        <c:lblAlgn val="ctr"/>
        <c:lblOffset val="100"/>
        <c:noMultiLvlLbl val="0"/>
      </c:catAx>
      <c:valAx>
        <c:axId val="52983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288965"/>
        <c:axId val="41717798"/>
      </c:barChart>
      <c:catAx>
        <c:axId val="1128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798"/>
        <c:crossesAt val="0"/>
        <c:auto val="1"/>
        <c:lblAlgn val="ctr"/>
        <c:lblOffset val="100"/>
        <c:noMultiLvlLbl val="0"/>
      </c:catAx>
      <c:valAx>
        <c:axId val="41717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7311478"/>
        <c:axId val="66580103"/>
      </c:barChart>
      <c:catAx>
        <c:axId val="27311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0103"/>
        <c:crossesAt val="0"/>
        <c:auto val="1"/>
        <c:lblAlgn val="ctr"/>
        <c:lblOffset val="100"/>
        <c:noMultiLvlLbl val="0"/>
      </c:catAx>
      <c:valAx>
        <c:axId val="665801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424347"/>
        <c:axId val="219625"/>
      </c:barChart>
      <c:catAx>
        <c:axId val="53424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25"/>
        <c:crossesAt val="0"/>
        <c:auto val="1"/>
        <c:lblAlgn val="ctr"/>
        <c:lblOffset val="100"/>
        <c:noMultiLvlLbl val="0"/>
      </c:catAx>
      <c:valAx>
        <c:axId val="219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4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4880"/>
        <c:axId val="51220396"/>
      </c:barChart>
      <c:catAx>
        <c:axId val="9074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0396"/>
        <c:crossesAt val="0"/>
        <c:auto val="1"/>
        <c:lblAlgn val="ctr"/>
        <c:lblOffset val="100"/>
        <c:noMultiLvlLbl val="0"/>
      </c:catAx>
      <c:valAx>
        <c:axId val="512203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