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734485"/>
        <c:axId val="79154214"/>
      </c:scatterChart>
      <c:valAx>
        <c:axId val="734485"/>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9154214"/>
        <c:crossesAt val="0"/>
        <c:crossBetween val="midCat"/>
        <c:majorUnit val="64"/>
        <c:minorUnit val="32"/>
      </c:valAx>
      <c:valAx>
        <c:axId val="7915421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3448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69212067"/>
        <c:axId val="26729094"/>
      </c:scatterChart>
      <c:valAx>
        <c:axId val="69212067"/>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26729094"/>
        <c:crossesAt val="0"/>
        <c:crossBetween val="midCat"/>
        <c:majorUnit val="8"/>
      </c:valAx>
      <c:valAx>
        <c:axId val="2672909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9212067"/>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45024799"/>
        <c:axId val="84340171"/>
      </c:scatterChart>
      <c:valAx>
        <c:axId val="45024799"/>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4340171"/>
        <c:crossesAt val="0"/>
        <c:crossBetween val="midCat"/>
        <c:majorUnit val="2048"/>
      </c:valAx>
      <c:valAx>
        <c:axId val="8434017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24799"/>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