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24086237"/>
        <c:axId val="55117625"/>
      </c:scatterChart>
      <c:valAx>
        <c:axId val="2408623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117625"/>
        <c:crossesAt val="0"/>
        <c:crossBetween val="midCat"/>
        <c:majorUnit val="64"/>
        <c:minorUnit val="32"/>
      </c:valAx>
      <c:valAx>
        <c:axId val="5511762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408623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2033072"/>
        <c:axId val="92345972"/>
      </c:scatterChart>
      <c:valAx>
        <c:axId val="2203307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2345972"/>
        <c:crossesAt val="0"/>
        <c:crossBetween val="midCat"/>
        <c:majorUnit val="8"/>
      </c:valAx>
      <c:valAx>
        <c:axId val="9234597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03307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27176294"/>
        <c:axId val="96278630"/>
      </c:scatterChart>
      <c:valAx>
        <c:axId val="27176294"/>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6278630"/>
        <c:crossesAt val="0"/>
        <c:crossBetween val="midCat"/>
        <c:majorUnit val="2048"/>
      </c:valAx>
      <c:valAx>
        <c:axId val="962786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76294"/>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