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4868"/>
        <c:axId val="88501334"/>
      </c:scatterChart>
      <c:valAx>
        <c:axId val="8018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34"/>
        <c:crossesAt val="0"/>
        <c:crossBetween val="midCat"/>
      </c:valAx>
      <c:valAx>
        <c:axId val="8850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47239"/>
        <c:axId val="81068315"/>
      </c:scatterChart>
      <c:valAx>
        <c:axId val="42847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15"/>
        <c:crossesAt val="0"/>
        <c:crossBetween val="midCat"/>
      </c:valAx>
      <c:valAx>
        <c:axId val="8106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