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59500"/>
        <c:axId val="69982692"/>
      </c:scatterChart>
      <c:valAx>
        <c:axId val="53259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92"/>
        <c:crossesAt val="0"/>
        <c:crossBetween val="midCat"/>
      </c:valAx>
      <c:valAx>
        <c:axId val="6998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46878"/>
        <c:axId val="72789002"/>
      </c:scatterChart>
      <c:valAx>
        <c:axId val="94946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002"/>
        <c:crossesAt val="0"/>
        <c:crossBetween val="midCat"/>
      </c:valAx>
      <c:valAx>
        <c:axId val="7278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