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54503"/>
        <c:axId val="83516420"/>
      </c:scatterChart>
      <c:valAx>
        <c:axId val="68754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420"/>
        <c:crossesAt val="0"/>
        <c:crossBetween val="midCat"/>
      </c:valAx>
      <c:valAx>
        <c:axId val="8351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18731"/>
        <c:axId val="51415208"/>
      </c:scatterChart>
      <c:valAx>
        <c:axId val="11418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208"/>
        <c:crossesAt val="0"/>
        <c:crossBetween val="midCat"/>
      </c:valAx>
      <c:valAx>
        <c:axId val="5141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