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08823"/>
        <c:axId val="73523842"/>
      </c:scatterChart>
      <c:valAx>
        <c:axId val="22808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842"/>
        <c:crossesAt val="0"/>
        <c:crossBetween val="midCat"/>
      </c:valAx>
      <c:valAx>
        <c:axId val="73523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1118"/>
        <c:axId val="39098258"/>
      </c:scatterChart>
      <c:valAx>
        <c:axId val="3391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258"/>
        <c:crossesAt val="0"/>
        <c:crossBetween val="midCat"/>
      </c:valAx>
      <c:valAx>
        <c:axId val="39098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