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320806"/>
        <c:axId val="46712810"/>
      </c:barChart>
      <c:catAx>
        <c:axId val="22320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2810"/>
        <c:auto val="1"/>
        <c:lblAlgn val="ctr"/>
        <c:lblOffset val="100"/>
        <c:noMultiLvlLbl val="0"/>
      </c:catAx>
      <c:valAx>
        <c:axId val="4671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0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361715"/>
        <c:axId val="35933612"/>
      </c:barChart>
      <c:catAx>
        <c:axId val="73361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3612"/>
        <c:auto val="1"/>
        <c:lblAlgn val="ctr"/>
        <c:lblOffset val="100"/>
        <c:noMultiLvlLbl val="0"/>
      </c:catAx>
      <c:valAx>
        <c:axId val="35933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1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92442"/>
        <c:axId val="52234024"/>
      </c:barChart>
      <c:catAx>
        <c:axId val="6192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4024"/>
        <c:auto val="1"/>
        <c:lblAlgn val="ctr"/>
        <c:lblOffset val="100"/>
        <c:noMultiLvlLbl val="0"/>
      </c:catAx>
      <c:valAx>
        <c:axId val="5223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84041"/>
        <c:axId val="17778987"/>
      </c:barChart>
      <c:catAx>
        <c:axId val="1984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8987"/>
        <c:auto val="1"/>
        <c:lblAlgn val="ctr"/>
        <c:lblOffset val="100"/>
        <c:noMultiLvlLbl val="0"/>
      </c:catAx>
      <c:valAx>
        <c:axId val="1777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120340"/>
        <c:axId val="44589480"/>
      </c:barChart>
      <c:catAx>
        <c:axId val="86120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9480"/>
        <c:auto val="1"/>
        <c:lblAlgn val="ctr"/>
        <c:lblOffset val="100"/>
        <c:noMultiLvlLbl val="0"/>
      </c:catAx>
      <c:valAx>
        <c:axId val="4458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0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756743"/>
        <c:axId val="50900253"/>
      </c:barChart>
      <c:catAx>
        <c:axId val="72756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0253"/>
        <c:auto val="1"/>
        <c:lblAlgn val="ctr"/>
        <c:lblOffset val="100"/>
        <c:noMultiLvlLbl val="0"/>
      </c:catAx>
      <c:valAx>
        <c:axId val="50900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6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62564"/>
        <c:axId val="3299400"/>
      </c:barChart>
      <c:catAx>
        <c:axId val="9062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400"/>
        <c:auto val="1"/>
        <c:lblAlgn val="ctr"/>
        <c:lblOffset val="100"/>
        <c:noMultiLvlLbl val="0"/>
      </c:catAx>
      <c:valAx>
        <c:axId val="329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534688"/>
        <c:axId val="27945140"/>
      </c:barChart>
      <c:catAx>
        <c:axId val="78534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5140"/>
        <c:auto val="1"/>
        <c:lblAlgn val="ctr"/>
        <c:lblOffset val="100"/>
        <c:noMultiLvlLbl val="0"/>
      </c:catAx>
      <c:valAx>
        <c:axId val="2794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4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164466"/>
        <c:axId val="36196696"/>
      </c:barChart>
      <c:catAx>
        <c:axId val="25164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6696"/>
        <c:auto val="1"/>
        <c:lblAlgn val="ctr"/>
        <c:lblOffset val="100"/>
        <c:noMultiLvlLbl val="0"/>
      </c:catAx>
      <c:valAx>
        <c:axId val="3619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4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384019"/>
        <c:axId val="67956261"/>
      </c:barChart>
      <c:catAx>
        <c:axId val="24384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6261"/>
        <c:auto val="1"/>
        <c:lblAlgn val="ctr"/>
        <c:lblOffset val="100"/>
        <c:noMultiLvlLbl val="0"/>
      </c:catAx>
      <c:valAx>
        <c:axId val="6795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4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406717"/>
        <c:axId val="44838176"/>
      </c:barChart>
      <c:catAx>
        <c:axId val="75406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8176"/>
        <c:auto val="1"/>
        <c:lblAlgn val="ctr"/>
        <c:lblOffset val="100"/>
        <c:noMultiLvlLbl val="0"/>
      </c:catAx>
      <c:valAx>
        <c:axId val="4483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6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278972"/>
        <c:axId val="93065794"/>
      </c:barChart>
      <c:catAx>
        <c:axId val="99278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5794"/>
        <c:auto val="1"/>
        <c:lblAlgn val="ctr"/>
        <c:lblOffset val="100"/>
        <c:noMultiLvlLbl val="0"/>
      </c:catAx>
      <c:valAx>
        <c:axId val="9306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8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386376"/>
        <c:axId val="67166986"/>
      </c:barChart>
      <c:catAx>
        <c:axId val="50386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6986"/>
        <c:auto val="1"/>
        <c:lblAlgn val="ctr"/>
        <c:lblOffset val="100"/>
        <c:noMultiLvlLbl val="0"/>
      </c:catAx>
      <c:valAx>
        <c:axId val="6716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6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63339"/>
        <c:axId val="91035230"/>
      </c:barChart>
      <c:catAx>
        <c:axId val="8563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5230"/>
        <c:auto val="1"/>
        <c:lblAlgn val="ctr"/>
        <c:lblOffset val="100"/>
        <c:noMultiLvlLbl val="0"/>
      </c:catAx>
      <c:valAx>
        <c:axId val="9103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460952"/>
        <c:axId val="80121728"/>
      </c:barChart>
      <c:catAx>
        <c:axId val="93460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1728"/>
        <c:auto val="1"/>
        <c:lblAlgn val="ctr"/>
        <c:lblOffset val="100"/>
        <c:noMultiLvlLbl val="0"/>
      </c:catAx>
      <c:valAx>
        <c:axId val="8012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0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404853"/>
        <c:axId val="14548546"/>
      </c:barChart>
      <c:catAx>
        <c:axId val="28404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8546"/>
        <c:auto val="1"/>
        <c:lblAlgn val="ctr"/>
        <c:lblOffset val="100"/>
        <c:noMultiLvlLbl val="0"/>
      </c:catAx>
      <c:valAx>
        <c:axId val="14548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4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312685"/>
        <c:axId val="5370973"/>
      </c:barChart>
      <c:catAx>
        <c:axId val="97312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973"/>
        <c:auto val="1"/>
        <c:lblAlgn val="ctr"/>
        <c:lblOffset val="100"/>
        <c:noMultiLvlLbl val="0"/>
      </c:catAx>
      <c:valAx>
        <c:axId val="537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2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347249"/>
        <c:axId val="30053444"/>
      </c:barChart>
      <c:catAx>
        <c:axId val="12347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3444"/>
        <c:auto val="1"/>
        <c:lblAlgn val="ctr"/>
        <c:lblOffset val="100"/>
        <c:noMultiLvlLbl val="0"/>
      </c:catAx>
      <c:valAx>
        <c:axId val="30053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7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