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42869"/>
        <c:axId val="93372751"/>
      </c:scatterChart>
      <c:valAx>
        <c:axId val="4824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751"/>
        <c:crossesAt val="0"/>
        <c:crossBetween val="midCat"/>
      </c:valAx>
      <c:valAx>
        <c:axId val="9337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3259"/>
        <c:axId val="28254140"/>
      </c:scatterChart>
      <c:valAx>
        <c:axId val="941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140"/>
        <c:crossesAt val="0"/>
        <c:crossBetween val="midCat"/>
      </c:valAx>
      <c:valAx>
        <c:axId val="2825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5660"/>
        <c:axId val="63978324"/>
      </c:scatterChart>
      <c:valAx>
        <c:axId val="8983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324"/>
        <c:crossesAt val="0"/>
        <c:crossBetween val="midCat"/>
      </c:valAx>
      <c:valAx>
        <c:axId val="6397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1868"/>
        <c:axId val="26984669"/>
      </c:scatterChart>
      <c:valAx>
        <c:axId val="2190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669"/>
        <c:crossesAt val="0"/>
        <c:crossBetween val="midCat"/>
      </c:valAx>
      <c:valAx>
        <c:axId val="2698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