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51576"/>
        <c:axId val="63914340"/>
      </c:barChart>
      <c:catAx>
        <c:axId val="667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340"/>
        <c:auto val="1"/>
        <c:lblAlgn val="ctr"/>
        <c:lblOffset val="100"/>
        <c:noMultiLvlLbl val="0"/>
      </c:catAx>
      <c:valAx>
        <c:axId val="639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7379"/>
        <c:axId val="93407083"/>
      </c:barChart>
      <c:catAx>
        <c:axId val="494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083"/>
        <c:auto val="1"/>
        <c:lblAlgn val="ctr"/>
        <c:lblOffset val="100"/>
        <c:noMultiLvlLbl val="0"/>
      </c:catAx>
      <c:valAx>
        <c:axId val="934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98471"/>
        <c:axId val="84321711"/>
      </c:barChart>
      <c:catAx>
        <c:axId val="6639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711"/>
        <c:auto val="1"/>
        <c:lblAlgn val="ctr"/>
        <c:lblOffset val="100"/>
        <c:noMultiLvlLbl val="0"/>
      </c:catAx>
      <c:valAx>
        <c:axId val="843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0525"/>
        <c:axId val="3529324"/>
      </c:barChart>
      <c:catAx>
        <c:axId val="2424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24"/>
        <c:auto val="1"/>
        <c:lblAlgn val="ctr"/>
        <c:lblOffset val="100"/>
        <c:noMultiLvlLbl val="0"/>
      </c:catAx>
      <c:valAx>
        <c:axId val="35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2961"/>
        <c:axId val="37697081"/>
      </c:barChart>
      <c:catAx>
        <c:axId val="950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081"/>
        <c:auto val="1"/>
        <c:lblAlgn val="ctr"/>
        <c:lblOffset val="100"/>
        <c:noMultiLvlLbl val="0"/>
      </c:catAx>
      <c:valAx>
        <c:axId val="376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13865"/>
        <c:axId val="1440026"/>
      </c:barChart>
      <c:catAx>
        <c:axId val="8961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26"/>
        <c:auto val="1"/>
        <c:lblAlgn val="ctr"/>
        <c:lblOffset val="100"/>
        <c:noMultiLvlLbl val="0"/>
      </c:catAx>
      <c:valAx>
        <c:axId val="14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1967"/>
        <c:axId val="88113514"/>
      </c:barChart>
      <c:catAx>
        <c:axId val="344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514"/>
        <c:auto val="1"/>
        <c:lblAlgn val="ctr"/>
        <c:lblOffset val="100"/>
        <c:noMultiLvlLbl val="0"/>
      </c:catAx>
      <c:valAx>
        <c:axId val="881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42008"/>
        <c:axId val="41486829"/>
      </c:barChart>
      <c:catAx>
        <c:axId val="568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829"/>
        <c:auto val="1"/>
        <c:lblAlgn val="ctr"/>
        <c:lblOffset val="100"/>
        <c:noMultiLvlLbl val="0"/>
      </c:catAx>
      <c:valAx>
        <c:axId val="414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65311"/>
        <c:axId val="37206674"/>
      </c:barChart>
      <c:catAx>
        <c:axId val="821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74"/>
        <c:auto val="1"/>
        <c:lblAlgn val="ctr"/>
        <c:lblOffset val="100"/>
        <c:noMultiLvlLbl val="0"/>
      </c:catAx>
      <c:valAx>
        <c:axId val="372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54848"/>
        <c:axId val="8644378"/>
      </c:barChart>
      <c:catAx>
        <c:axId val="216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8"/>
        <c:auto val="1"/>
        <c:lblAlgn val="ctr"/>
        <c:lblOffset val="100"/>
        <c:noMultiLvlLbl val="0"/>
      </c:catAx>
      <c:valAx>
        <c:axId val="86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0404"/>
        <c:axId val="49846868"/>
      </c:barChart>
      <c:catAx>
        <c:axId val="840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868"/>
        <c:auto val="1"/>
        <c:lblAlgn val="ctr"/>
        <c:lblOffset val="100"/>
        <c:noMultiLvlLbl val="0"/>
      </c:catAx>
      <c:valAx>
        <c:axId val="498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130"/>
        <c:axId val="56422610"/>
      </c:barChart>
      <c:catAx>
        <c:axId val="75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610"/>
        <c:auto val="1"/>
        <c:lblAlgn val="ctr"/>
        <c:lblOffset val="100"/>
        <c:noMultiLvlLbl val="0"/>
      </c:catAx>
      <c:valAx>
        <c:axId val="564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55916"/>
        <c:axId val="48821674"/>
      </c:barChart>
      <c:catAx>
        <c:axId val="813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674"/>
        <c:auto val="1"/>
        <c:lblAlgn val="ctr"/>
        <c:lblOffset val="100"/>
        <c:noMultiLvlLbl val="0"/>
      </c:catAx>
      <c:valAx>
        <c:axId val="488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90069"/>
        <c:axId val="87615871"/>
      </c:barChart>
      <c:catAx>
        <c:axId val="831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71"/>
        <c:auto val="1"/>
        <c:lblAlgn val="ctr"/>
        <c:lblOffset val="100"/>
        <c:noMultiLvlLbl val="0"/>
      </c:catAx>
      <c:valAx>
        <c:axId val="876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09715"/>
        <c:axId val="13258018"/>
      </c:barChart>
      <c:catAx>
        <c:axId val="768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018"/>
        <c:auto val="1"/>
        <c:lblAlgn val="ctr"/>
        <c:lblOffset val="100"/>
        <c:noMultiLvlLbl val="0"/>
      </c:catAx>
      <c:valAx>
        <c:axId val="132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12364"/>
        <c:axId val="4340461"/>
      </c:barChart>
      <c:catAx>
        <c:axId val="438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61"/>
        <c:auto val="1"/>
        <c:lblAlgn val="ctr"/>
        <c:lblOffset val="100"/>
        <c:noMultiLvlLbl val="0"/>
      </c:catAx>
      <c:valAx>
        <c:axId val="43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89728"/>
        <c:axId val="97630958"/>
      </c:barChart>
      <c:catAx>
        <c:axId val="798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958"/>
        <c:auto val="1"/>
        <c:lblAlgn val="ctr"/>
        <c:lblOffset val="100"/>
        <c:noMultiLvlLbl val="0"/>
      </c:catAx>
      <c:valAx>
        <c:axId val="976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34169"/>
        <c:axId val="24666110"/>
      </c:barChart>
      <c:catAx>
        <c:axId val="878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110"/>
        <c:auto val="1"/>
        <c:lblAlgn val="ctr"/>
        <c:lblOffset val="100"/>
        <c:noMultiLvlLbl val="0"/>
      </c:catAx>
      <c:valAx>
        <c:axId val="246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