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6482"/>
        <c:axId val="79239743"/>
      </c:scatterChart>
      <c:valAx>
        <c:axId val="9060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743"/>
        <c:crossesAt val="0"/>
        <c:crossBetween val="midCat"/>
      </c:valAx>
      <c:valAx>
        <c:axId val="7923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0458"/>
        <c:axId val="28975463"/>
      </c:scatterChart>
      <c:valAx>
        <c:axId val="1300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63"/>
        <c:crossesAt val="0"/>
        <c:crossBetween val="midCat"/>
      </c:valAx>
      <c:valAx>
        <c:axId val="2897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05730"/>
        <c:axId val="91278863"/>
      </c:scatterChart>
      <c:valAx>
        <c:axId val="1010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863"/>
        <c:crossesAt val="0"/>
        <c:crossBetween val="midCat"/>
      </c:valAx>
      <c:valAx>
        <c:axId val="9127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814"/>
        <c:axId val="29266037"/>
      </c:scatterChart>
      <c:valAx>
        <c:axId val="856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037"/>
        <c:crossesAt val="0"/>
        <c:crossBetween val="midCat"/>
      </c:valAx>
      <c:valAx>
        <c:axId val="2926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