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825143"/>
        <c:axId val="54723077"/>
      </c:barChart>
      <c:catAx>
        <c:axId val="80825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3077"/>
        <c:auto val="1"/>
        <c:lblAlgn val="ctr"/>
        <c:lblOffset val="100"/>
        <c:noMultiLvlLbl val="0"/>
      </c:catAx>
      <c:valAx>
        <c:axId val="54723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5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528830"/>
        <c:axId val="36366722"/>
      </c:barChart>
      <c:catAx>
        <c:axId val="20528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6722"/>
        <c:auto val="1"/>
        <c:lblAlgn val="ctr"/>
        <c:lblOffset val="100"/>
        <c:noMultiLvlLbl val="0"/>
      </c:catAx>
      <c:valAx>
        <c:axId val="36366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8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085144"/>
        <c:axId val="47330411"/>
      </c:barChart>
      <c:catAx>
        <c:axId val="81085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0411"/>
        <c:auto val="1"/>
        <c:lblAlgn val="ctr"/>
        <c:lblOffset val="100"/>
        <c:noMultiLvlLbl val="0"/>
      </c:catAx>
      <c:valAx>
        <c:axId val="47330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5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916571"/>
        <c:axId val="26635752"/>
      </c:barChart>
      <c:catAx>
        <c:axId val="43916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5752"/>
        <c:auto val="1"/>
        <c:lblAlgn val="ctr"/>
        <c:lblOffset val="100"/>
        <c:noMultiLvlLbl val="0"/>
      </c:catAx>
      <c:valAx>
        <c:axId val="26635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6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105370"/>
        <c:axId val="7650284"/>
      </c:barChart>
      <c:catAx>
        <c:axId val="28105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284"/>
        <c:auto val="1"/>
        <c:lblAlgn val="ctr"/>
        <c:lblOffset val="100"/>
        <c:noMultiLvlLbl val="0"/>
      </c:catAx>
      <c:valAx>
        <c:axId val="7650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5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633283"/>
        <c:axId val="70256370"/>
      </c:barChart>
      <c:catAx>
        <c:axId val="94633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6370"/>
        <c:auto val="1"/>
        <c:lblAlgn val="ctr"/>
        <c:lblOffset val="100"/>
        <c:noMultiLvlLbl val="0"/>
      </c:catAx>
      <c:valAx>
        <c:axId val="70256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3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28140"/>
        <c:axId val="30460054"/>
      </c:barChart>
      <c:catAx>
        <c:axId val="9028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0054"/>
        <c:auto val="1"/>
        <c:lblAlgn val="ctr"/>
        <c:lblOffset val="100"/>
        <c:noMultiLvlLbl val="0"/>
      </c:catAx>
      <c:valAx>
        <c:axId val="30460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861734"/>
        <c:axId val="64970117"/>
      </c:barChart>
      <c:catAx>
        <c:axId val="73861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0117"/>
        <c:auto val="1"/>
        <c:lblAlgn val="ctr"/>
        <c:lblOffset val="100"/>
        <c:noMultiLvlLbl val="0"/>
      </c:catAx>
      <c:valAx>
        <c:axId val="64970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1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948165"/>
        <c:axId val="75507403"/>
      </c:barChart>
      <c:catAx>
        <c:axId val="89948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7403"/>
        <c:auto val="1"/>
        <c:lblAlgn val="ctr"/>
        <c:lblOffset val="100"/>
        <c:noMultiLvlLbl val="0"/>
      </c:catAx>
      <c:valAx>
        <c:axId val="75507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8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802146"/>
        <c:axId val="95077029"/>
      </c:barChart>
      <c:catAx>
        <c:axId val="90802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7029"/>
        <c:auto val="1"/>
        <c:lblAlgn val="ctr"/>
        <c:lblOffset val="100"/>
        <c:noMultiLvlLbl val="0"/>
      </c:catAx>
      <c:valAx>
        <c:axId val="95077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2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545395"/>
        <c:axId val="48320721"/>
      </c:barChart>
      <c:catAx>
        <c:axId val="47545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0721"/>
        <c:auto val="1"/>
        <c:lblAlgn val="ctr"/>
        <c:lblOffset val="100"/>
        <c:noMultiLvlLbl val="0"/>
      </c:catAx>
      <c:valAx>
        <c:axId val="48320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5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742836"/>
        <c:axId val="35340033"/>
      </c:barChart>
      <c:catAx>
        <c:axId val="61742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0033"/>
        <c:auto val="1"/>
        <c:lblAlgn val="ctr"/>
        <c:lblOffset val="100"/>
        <c:noMultiLvlLbl val="0"/>
      </c:catAx>
      <c:valAx>
        <c:axId val="35340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2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290000"/>
        <c:axId val="57576909"/>
      </c:barChart>
      <c:catAx>
        <c:axId val="80290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6909"/>
        <c:auto val="1"/>
        <c:lblAlgn val="ctr"/>
        <c:lblOffset val="100"/>
        <c:noMultiLvlLbl val="0"/>
      </c:catAx>
      <c:valAx>
        <c:axId val="57576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0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343426"/>
        <c:axId val="33317694"/>
      </c:barChart>
      <c:catAx>
        <c:axId val="83343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7694"/>
        <c:auto val="1"/>
        <c:lblAlgn val="ctr"/>
        <c:lblOffset val="100"/>
        <c:noMultiLvlLbl val="0"/>
      </c:catAx>
      <c:valAx>
        <c:axId val="33317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3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412745"/>
        <c:axId val="51038400"/>
      </c:barChart>
      <c:catAx>
        <c:axId val="52412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8400"/>
        <c:auto val="1"/>
        <c:lblAlgn val="ctr"/>
        <c:lblOffset val="100"/>
        <c:noMultiLvlLbl val="0"/>
      </c:catAx>
      <c:valAx>
        <c:axId val="51038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2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100166"/>
        <c:axId val="15257303"/>
      </c:barChart>
      <c:catAx>
        <c:axId val="65100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7303"/>
        <c:auto val="1"/>
        <c:lblAlgn val="ctr"/>
        <c:lblOffset val="100"/>
        <c:noMultiLvlLbl val="0"/>
      </c:catAx>
      <c:valAx>
        <c:axId val="15257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0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964594"/>
        <c:axId val="24110580"/>
      </c:barChart>
      <c:catAx>
        <c:axId val="68964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0580"/>
        <c:auto val="1"/>
        <c:lblAlgn val="ctr"/>
        <c:lblOffset val="100"/>
        <c:noMultiLvlLbl val="0"/>
      </c:catAx>
      <c:valAx>
        <c:axId val="24110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4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166053"/>
        <c:axId val="87839613"/>
      </c:barChart>
      <c:catAx>
        <c:axId val="84166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9613"/>
        <c:auto val="1"/>
        <c:lblAlgn val="ctr"/>
        <c:lblOffset val="100"/>
        <c:noMultiLvlLbl val="0"/>
      </c:catAx>
      <c:valAx>
        <c:axId val="87839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6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