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0216"/>
        <c:axId val="67064149"/>
      </c:scatterChart>
      <c:valAx>
        <c:axId val="7149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49"/>
        <c:crossesAt val="0"/>
        <c:crossBetween val="midCat"/>
      </c:valAx>
      <c:valAx>
        <c:axId val="6706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4455"/>
        <c:axId val="45124297"/>
      </c:scatterChart>
      <c:valAx>
        <c:axId val="4655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297"/>
        <c:crossesAt val="0"/>
        <c:crossBetween val="midCat"/>
      </c:valAx>
      <c:valAx>
        <c:axId val="4512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7999"/>
        <c:axId val="5780491"/>
      </c:scatterChart>
      <c:valAx>
        <c:axId val="9954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1"/>
        <c:crossesAt val="0"/>
        <c:crossBetween val="midCat"/>
      </c:valAx>
      <c:valAx>
        <c:axId val="578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74571"/>
        <c:axId val="66981425"/>
      </c:scatterChart>
      <c:valAx>
        <c:axId val="3177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25"/>
        <c:crossesAt val="0"/>
        <c:crossBetween val="midCat"/>
      </c:valAx>
      <c:valAx>
        <c:axId val="6698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