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8238806"/>
        <c:axId val="11771417"/>
      </c:scatterChart>
      <c:valAx>
        <c:axId val="6823880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417"/>
        <c:crossesAt val="0"/>
        <c:crossBetween val="midCat"/>
        <c:majorUnit val="45"/>
        <c:minorUnit val="15"/>
      </c:valAx>
      <c:valAx>
        <c:axId val="1177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80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5470264"/>
        <c:axId val="59608784"/>
      </c:scatterChart>
      <c:valAx>
        <c:axId val="85470264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784"/>
        <c:crossesAt val="0"/>
        <c:crossBetween val="midCat"/>
        <c:majorUnit val="15"/>
        <c:minorUnit val="5"/>
      </c:valAx>
      <c:valAx>
        <c:axId val="5960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2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7299771"/>
        <c:axId val="53923385"/>
      </c:scatterChart>
      <c:valAx>
        <c:axId val="87299771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385"/>
        <c:crossesAt val="0"/>
        <c:crossBetween val="midCat"/>
        <c:majorUnit val="4"/>
        <c:minorUnit val="1"/>
      </c:valAx>
      <c:valAx>
        <c:axId val="539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77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5005914"/>
        <c:axId val="16061722"/>
      </c:scatterChart>
      <c:valAx>
        <c:axId val="6500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1722"/>
        <c:crossesAt val="0"/>
        <c:crossBetween val="midCat"/>
      </c:valAx>
      <c:valAx>
        <c:axId val="1606172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91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5975591"/>
        <c:axId val="71511331"/>
      </c:scatterChart>
      <c:valAx>
        <c:axId val="4597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331"/>
        <c:crossesAt val="0"/>
        <c:crossBetween val="midCat"/>
      </c:valAx>
      <c:valAx>
        <c:axId val="7151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9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