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024848"/>
        <c:axId val="31403579"/>
      </c:scatterChart>
      <c:valAx>
        <c:axId val="610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79"/>
        <c:crossesAt val="0"/>
        <c:crossBetween val="midCat"/>
      </c:valAx>
      <c:valAx>
        <c:axId val="314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285837"/>
        <c:axId val="58432820"/>
      </c:barChart>
      <c:catAx>
        <c:axId val="162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820"/>
        <c:crossesAt val="0"/>
        <c:auto val="1"/>
        <c:lblAlgn val="ctr"/>
        <c:lblOffset val="100"/>
        <c:noMultiLvlLbl val="0"/>
      </c:catAx>
      <c:valAx>
        <c:axId val="584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03065"/>
        <c:axId val="72966630"/>
      </c:barChart>
      <c:catAx>
        <c:axId val="8280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30"/>
        <c:crossesAt val="0"/>
        <c:auto val="1"/>
        <c:lblAlgn val="ctr"/>
        <c:lblOffset val="100"/>
        <c:noMultiLvlLbl val="0"/>
      </c:catAx>
      <c:valAx>
        <c:axId val="729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51699"/>
        <c:axId val="49170351"/>
      </c:barChart>
      <c:catAx>
        <c:axId val="443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351"/>
        <c:crossesAt val="0"/>
        <c:auto val="1"/>
        <c:lblAlgn val="ctr"/>
        <c:lblOffset val="100"/>
        <c:noMultiLvlLbl val="0"/>
      </c:catAx>
      <c:valAx>
        <c:axId val="491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99951"/>
        <c:axId val="11408726"/>
      </c:areaChart>
      <c:catAx>
        <c:axId val="466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726"/>
        <c:crossesAt val="0"/>
        <c:auto val="1"/>
        <c:lblAlgn val="ctr"/>
        <c:lblOffset val="100"/>
        <c:noMultiLvlLbl val="0"/>
      </c:catAx>
      <c:valAx>
        <c:axId val="114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20401"/>
        <c:axId val="66699446"/>
      </c:areaChart>
      <c:catAx>
        <c:axId val="208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46"/>
        <c:crossesAt val="0"/>
        <c:auto val="1"/>
        <c:lblAlgn val="ctr"/>
        <c:lblOffset val="100"/>
        <c:noMultiLvlLbl val="0"/>
      </c:catAx>
      <c:valAx>
        <c:axId val="666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042469"/>
        <c:axId val="20033079"/>
      </c:areaChart>
      <c:catAx>
        <c:axId val="5704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079"/>
        <c:crossesAt val="0"/>
        <c:auto val="1"/>
        <c:lblAlgn val="ctr"/>
        <c:lblOffset val="100"/>
        <c:noMultiLvlLbl val="0"/>
      </c:catAx>
      <c:valAx>
        <c:axId val="200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3402"/>
        <c:axId val="15630764"/>
      </c:lineChart>
      <c:catAx>
        <c:axId val="7376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64"/>
        <c:crossesAt val="0"/>
        <c:auto val="1"/>
        <c:lblAlgn val="ctr"/>
        <c:lblOffset val="100"/>
        <c:noMultiLvlLbl val="0"/>
      </c:catAx>
      <c:valAx>
        <c:axId val="156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727"/>
        <c:axId val="16313283"/>
      </c:lineChart>
      <c:catAx>
        <c:axId val="290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283"/>
        <c:crossesAt val="0"/>
        <c:auto val="1"/>
        <c:lblAlgn val="ctr"/>
        <c:lblOffset val="100"/>
        <c:noMultiLvlLbl val="0"/>
      </c:catAx>
      <c:valAx>
        <c:axId val="163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0181"/>
        <c:axId val="89287879"/>
      </c:lineChart>
      <c:catAx>
        <c:axId val="346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879"/>
        <c:crossesAt val="0"/>
        <c:auto val="1"/>
        <c:lblAlgn val="ctr"/>
        <c:lblOffset val="100"/>
        <c:noMultiLvlLbl val="0"/>
      </c:catAx>
      <c:valAx>
        <c:axId val="892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69703"/>
        <c:axId val="4878490"/>
      </c:scatterChart>
      <c:valAx>
        <c:axId val="16697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90"/>
        <c:crossesAt val="0"/>
        <c:crossBetween val="midCat"/>
      </c:valAx>
      <c:valAx>
        <c:axId val="4878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31790"/>
        <c:axId val="31437065"/>
      </c:radarChart>
      <c:catAx>
        <c:axId val="48231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065"/>
        <c:crossesAt val="0"/>
        <c:auto val="1"/>
        <c:lblAlgn val="ctr"/>
        <c:lblOffset val="100"/>
        <c:noMultiLvlLbl val="0"/>
      </c:catAx>
      <c:valAx>
        <c:axId val="31437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08119"/>
        <c:axId val="16406225"/>
      </c:radarChart>
      <c:catAx>
        <c:axId val="57408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25"/>
        <c:crossesAt val="0"/>
        <c:auto val="1"/>
        <c:lblAlgn val="ctr"/>
        <c:lblOffset val="100"/>
        <c:noMultiLvlLbl val="0"/>
      </c:catAx>
      <c:valAx>
        <c:axId val="16406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41584"/>
        <c:axId val="77598071"/>
      </c:radarChart>
      <c:catAx>
        <c:axId val="44941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071"/>
        <c:crossesAt val="0"/>
        <c:auto val="1"/>
        <c:lblAlgn val="ctr"/>
        <c:lblOffset val="100"/>
        <c:noMultiLvlLbl val="0"/>
      </c:catAx>
      <c:valAx>
        <c:axId val="77598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6786"/>
        <c:axId val="49414328"/>
      </c:lineChart>
      <c:catAx>
        <c:axId val="217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328"/>
        <c:crossesAt val="0"/>
        <c:auto val="1"/>
        <c:lblAlgn val="ctr"/>
        <c:lblOffset val="100"/>
        <c:noMultiLvlLbl val="0"/>
      </c:catAx>
      <c:valAx>
        <c:axId val="4941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15717"/>
        <c:axId val="2028120"/>
      </c:bubbleChart>
      <c:valAx>
        <c:axId val="168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20"/>
        <c:crossesAt val="0"/>
        <c:crossBetween val="midCat"/>
      </c:valAx>
      <c:valAx>
        <c:axId val="20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2596"/>
        <c:axId val="86264152"/>
      </c:lineChart>
      <c:catAx>
        <c:axId val="3583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152"/>
        <c:crossesAt val="0"/>
        <c:auto val="1"/>
        <c:lblAlgn val="ctr"/>
        <c:lblOffset val="100"/>
        <c:noMultiLvlLbl val="0"/>
      </c:catAx>
      <c:valAx>
        <c:axId val="8626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786"/>
        <c:axId val="57156368"/>
      </c:lineChart>
      <c:catAx>
        <c:axId val="747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68"/>
        <c:crossesAt val="0"/>
        <c:auto val="1"/>
        <c:lblAlgn val="ctr"/>
        <c:lblOffset val="100"/>
        <c:noMultiLvlLbl val="0"/>
      </c:catAx>
      <c:valAx>
        <c:axId val="57156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3068"/>
        <c:axId val="61139977"/>
      </c:lineChart>
      <c:catAx>
        <c:axId val="432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77"/>
        <c:crossesAt val="0"/>
        <c:auto val="1"/>
        <c:lblAlgn val="ctr"/>
        <c:lblOffset val="100"/>
        <c:noMultiLvlLbl val="0"/>
      </c:catAx>
      <c:valAx>
        <c:axId val="611399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4011"/>
        <c:axId val="2152507"/>
      </c:lineChart>
      <c:catAx>
        <c:axId val="443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07"/>
        <c:crossesAt val="0"/>
        <c:auto val="1"/>
        <c:lblAlgn val="ctr"/>
        <c:lblOffset val="100"/>
        <c:noMultiLvlLbl val="0"/>
      </c:catAx>
      <c:valAx>
        <c:axId val="2152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7970"/>
        <c:axId val="56291831"/>
      </c:lineChart>
      <c:catAx>
        <c:axId val="110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831"/>
        <c:crossesAt val="0"/>
        <c:auto val="1"/>
        <c:lblAlgn val="ctr"/>
        <c:lblOffset val="100"/>
        <c:noMultiLvlLbl val="0"/>
      </c:catAx>
      <c:valAx>
        <c:axId val="56291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9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2493"/>
        <c:axId val="37218039"/>
      </c:lineChart>
      <c:catAx>
        <c:axId val="5948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039"/>
        <c:crossesAt val="0"/>
        <c:auto val="1"/>
        <c:lblAlgn val="ctr"/>
        <c:lblOffset val="100"/>
        <c:noMultiLvlLbl val="0"/>
      </c:catAx>
      <c:valAx>
        <c:axId val="3721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6930"/>
        <c:axId val="42322378"/>
      </c:lineChart>
      <c:catAx>
        <c:axId val="8856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378"/>
        <c:crossesAt val="0"/>
        <c:auto val="1"/>
        <c:lblAlgn val="ctr"/>
        <c:lblOffset val="100"/>
        <c:noMultiLvlLbl val="0"/>
      </c:catAx>
      <c:valAx>
        <c:axId val="4232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9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8792"/>
        <c:axId val="82151302"/>
      </c:lineChart>
      <c:catAx>
        <c:axId val="643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302"/>
        <c:crossesAt val="0"/>
        <c:auto val="1"/>
        <c:lblAlgn val="ctr"/>
        <c:lblOffset val="100"/>
        <c:noMultiLvlLbl val="0"/>
      </c:catAx>
      <c:valAx>
        <c:axId val="82151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7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937574"/>
        <c:axId val="75244810"/>
      </c:barChart>
      <c:catAx>
        <c:axId val="339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810"/>
        <c:auto val="1"/>
        <c:lblAlgn val="ctr"/>
        <c:lblOffset val="100"/>
        <c:noMultiLvlLbl val="0"/>
      </c:catAx>
      <c:valAx>
        <c:axId val="75244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79391"/>
        <c:axId val="21516688"/>
      </c:bubbleChart>
      <c:valAx>
        <c:axId val="587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88"/>
        <c:crossesAt val="0"/>
        <c:crossBetween val="midCat"/>
      </c:valAx>
      <c:valAx>
        <c:axId val="215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44107"/>
        <c:axId val="33282577"/>
      </c:areaChart>
      <c:catAx>
        <c:axId val="658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577"/>
        <c:auto val="1"/>
        <c:lblAlgn val="ctr"/>
        <c:lblOffset val="100"/>
        <c:noMultiLvlLbl val="0"/>
      </c:catAx>
      <c:valAx>
        <c:axId val="33282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940505"/>
        <c:axId val="68513935"/>
      </c:radarChart>
      <c:catAx>
        <c:axId val="359405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3935"/>
        <c:auto val="1"/>
        <c:lblAlgn val="ctr"/>
        <c:lblOffset val="100"/>
        <c:noMultiLvlLbl val="0"/>
      </c:catAx>
      <c:valAx>
        <c:axId val="68513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6654"/>
        <c:axId val="46758166"/>
      </c:lineChart>
      <c:catAx>
        <c:axId val="9010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166"/>
        <c:auto val="1"/>
        <c:lblAlgn val="ctr"/>
        <c:lblOffset val="100"/>
        <c:noMultiLvlLbl val="0"/>
      </c:catAx>
      <c:valAx>
        <c:axId val="4675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32772"/>
        <c:axId val="28681425"/>
      </c:bubbleChart>
      <c:valAx>
        <c:axId val="368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25"/>
        <c:crossesAt val="0"/>
        <c:crossBetween val="midCat"/>
      </c:valAx>
      <c:valAx>
        <c:axId val="286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463006"/>
        <c:axId val="73843684"/>
      </c:scatterChart>
      <c:valAx>
        <c:axId val="7946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84"/>
        <c:crossesAt val="0"/>
        <c:crossBetween val="midCat"/>
      </c:valAx>
      <c:valAx>
        <c:axId val="7384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3019"/>
        <c:axId val="58163591"/>
      </c:lineChart>
      <c:catAx>
        <c:axId val="487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91"/>
        <c:crossesAt val="0"/>
        <c:auto val="1"/>
        <c:lblAlgn val="ctr"/>
        <c:lblOffset val="100"/>
        <c:noMultiLvlLbl val="0"/>
      </c:catAx>
      <c:valAx>
        <c:axId val="5816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171177"/>
        <c:axId val="94780234"/>
      </c:barChart>
      <c:catAx>
        <c:axId val="791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234"/>
        <c:crossesAt val="0"/>
        <c:auto val="1"/>
        <c:lblAlgn val="ctr"/>
        <c:lblOffset val="100"/>
        <c:noMultiLvlLbl val="0"/>
      </c:catAx>
      <c:valAx>
        <c:axId val="9478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571305"/>
        <c:axId val="44392609"/>
      </c:areaChart>
      <c:catAx>
        <c:axId val="215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609"/>
        <c:crossesAt val="0"/>
        <c:auto val="1"/>
        <c:lblAlgn val="ctr"/>
        <c:lblOffset val="100"/>
        <c:noMultiLvlLbl val="0"/>
      </c:catAx>
      <c:valAx>
        <c:axId val="44392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82360"/>
        <c:axId val="18914981"/>
      </c:barChart>
      <c:catAx>
        <c:axId val="3018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81"/>
        <c:crossesAt val="0"/>
        <c:auto val="1"/>
        <c:lblAlgn val="ctr"/>
        <c:lblOffset val="100"/>
        <c:noMultiLvlLbl val="0"/>
      </c:catAx>
      <c:valAx>
        <c:axId val="189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98549"/>
        <c:axId val="29393296"/>
      </c:bubbleChart>
      <c:valAx>
        <c:axId val="1749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296"/>
        <c:crossesAt val="0"/>
        <c:crossBetween val="midCat"/>
      </c:valAx>
      <c:valAx>
        <c:axId val="293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35394"/>
        <c:axId val="28348367"/>
      </c:bubbleChart>
      <c:valAx>
        <c:axId val="199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367"/>
        <c:crossesAt val="0"/>
        <c:crossBetween val="midCat"/>
      </c:valAx>
      <c:valAx>
        <c:axId val="283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47453"/>
        <c:axId val="64112602"/>
      </c:barChart>
      <c:catAx>
        <c:axId val="565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602"/>
        <c:crossesAt val="0"/>
        <c:auto val="1"/>
        <c:lblAlgn val="ctr"/>
        <c:lblOffset val="100"/>
        <c:noMultiLvlLbl val="0"/>
      </c:catAx>
      <c:valAx>
        <c:axId val="641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72774"/>
        <c:axId val="11382378"/>
      </c:barChart>
      <c:catAx>
        <c:axId val="82872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378"/>
        <c:crossesAt val="0"/>
        <c:auto val="1"/>
        <c:lblAlgn val="ctr"/>
        <c:lblOffset val="100"/>
        <c:noMultiLvlLbl val="0"/>
      </c:catAx>
      <c:valAx>
        <c:axId val="113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12363"/>
        <c:axId val="97565207"/>
      </c:barChart>
      <c:catAx>
        <c:axId val="601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207"/>
        <c:crossesAt val="0"/>
        <c:auto val="1"/>
        <c:lblAlgn val="ctr"/>
        <c:lblOffset val="100"/>
        <c:noMultiLvlLbl val="0"/>
      </c:catAx>
      <c:valAx>
        <c:axId val="975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