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9210013"/>
        <c:axId val="44662522"/>
      </c:scatterChart>
      <c:valAx>
        <c:axId val="59210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2522"/>
        <c:crossesAt val="0"/>
        <c:crossBetween val="midCat"/>
      </c:valAx>
      <c:valAx>
        <c:axId val="4466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0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037841"/>
        <c:axId val="15583627"/>
      </c:barChart>
      <c:catAx>
        <c:axId val="6037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3627"/>
        <c:crossesAt val="0"/>
        <c:auto val="1"/>
        <c:lblAlgn val="ctr"/>
        <c:lblOffset val="100"/>
        <c:noMultiLvlLbl val="0"/>
      </c:catAx>
      <c:valAx>
        <c:axId val="1558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978213"/>
        <c:axId val="43689398"/>
      </c:barChart>
      <c:catAx>
        <c:axId val="39978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9398"/>
        <c:crossesAt val="0"/>
        <c:auto val="1"/>
        <c:lblAlgn val="ctr"/>
        <c:lblOffset val="100"/>
        <c:noMultiLvlLbl val="0"/>
      </c:catAx>
      <c:valAx>
        <c:axId val="4368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8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350588"/>
        <c:axId val="52935946"/>
      </c:barChart>
      <c:catAx>
        <c:axId val="78350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5946"/>
        <c:crossesAt val="0"/>
        <c:auto val="1"/>
        <c:lblAlgn val="ctr"/>
        <c:lblOffset val="100"/>
        <c:noMultiLvlLbl val="0"/>
      </c:catAx>
      <c:valAx>
        <c:axId val="5293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0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7983196"/>
        <c:axId val="50901592"/>
      </c:areaChart>
      <c:catAx>
        <c:axId val="37983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1592"/>
        <c:crossesAt val="0"/>
        <c:auto val="1"/>
        <c:lblAlgn val="ctr"/>
        <c:lblOffset val="100"/>
        <c:noMultiLvlLbl val="0"/>
      </c:catAx>
      <c:valAx>
        <c:axId val="5090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3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1876600"/>
        <c:axId val="66747061"/>
      </c:areaChart>
      <c:catAx>
        <c:axId val="91876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7061"/>
        <c:crossesAt val="0"/>
        <c:auto val="1"/>
        <c:lblAlgn val="ctr"/>
        <c:lblOffset val="100"/>
        <c:noMultiLvlLbl val="0"/>
      </c:catAx>
      <c:valAx>
        <c:axId val="6674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6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7133472"/>
        <c:axId val="7959450"/>
      </c:areaChart>
      <c:catAx>
        <c:axId val="27133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450"/>
        <c:crossesAt val="0"/>
        <c:auto val="1"/>
        <c:lblAlgn val="ctr"/>
        <c:lblOffset val="100"/>
        <c:noMultiLvlLbl val="0"/>
      </c:catAx>
      <c:valAx>
        <c:axId val="795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3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52713"/>
        <c:axId val="88801680"/>
      </c:lineChart>
      <c:catAx>
        <c:axId val="35852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1680"/>
        <c:crossesAt val="0"/>
        <c:auto val="1"/>
        <c:lblAlgn val="ctr"/>
        <c:lblOffset val="100"/>
        <c:noMultiLvlLbl val="0"/>
      </c:catAx>
      <c:valAx>
        <c:axId val="8880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2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41634"/>
        <c:axId val="82460141"/>
      </c:lineChart>
      <c:catAx>
        <c:axId val="97941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0141"/>
        <c:crossesAt val="0"/>
        <c:auto val="1"/>
        <c:lblAlgn val="ctr"/>
        <c:lblOffset val="100"/>
        <c:noMultiLvlLbl val="0"/>
      </c:catAx>
      <c:valAx>
        <c:axId val="8246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1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67297"/>
        <c:axId val="41220327"/>
      </c:lineChart>
      <c:catAx>
        <c:axId val="62167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0327"/>
        <c:crossesAt val="0"/>
        <c:auto val="1"/>
        <c:lblAlgn val="ctr"/>
        <c:lblOffset val="100"/>
        <c:noMultiLvlLbl val="0"/>
      </c:catAx>
      <c:valAx>
        <c:axId val="4122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7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2538731"/>
        <c:axId val="19939978"/>
      </c:scatterChart>
      <c:valAx>
        <c:axId val="1253873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9978"/>
        <c:crossesAt val="0"/>
        <c:crossBetween val="midCat"/>
      </c:valAx>
      <c:valAx>
        <c:axId val="1993997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87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2225317"/>
        <c:axId val="66473583"/>
      </c:radarChart>
      <c:catAx>
        <c:axId val="622253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3583"/>
        <c:crossesAt val="0"/>
        <c:auto val="1"/>
        <c:lblAlgn val="ctr"/>
        <c:lblOffset val="100"/>
        <c:noMultiLvlLbl val="0"/>
      </c:catAx>
      <c:valAx>
        <c:axId val="664735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53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5998463"/>
        <c:axId val="96234427"/>
      </c:radarChart>
      <c:catAx>
        <c:axId val="259984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4427"/>
        <c:crossesAt val="0"/>
        <c:auto val="1"/>
        <c:lblAlgn val="ctr"/>
        <c:lblOffset val="100"/>
        <c:noMultiLvlLbl val="0"/>
      </c:catAx>
      <c:valAx>
        <c:axId val="962344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84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047567"/>
        <c:axId val="26408135"/>
      </c:radarChart>
      <c:catAx>
        <c:axId val="780475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8135"/>
        <c:crossesAt val="0"/>
        <c:auto val="1"/>
        <c:lblAlgn val="ctr"/>
        <c:lblOffset val="100"/>
        <c:noMultiLvlLbl val="0"/>
      </c:catAx>
      <c:valAx>
        <c:axId val="264081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75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79565"/>
        <c:axId val="43985876"/>
      </c:lineChart>
      <c:catAx>
        <c:axId val="40479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5876"/>
        <c:crossesAt val="0"/>
        <c:auto val="1"/>
        <c:lblAlgn val="ctr"/>
        <c:lblOffset val="100"/>
        <c:noMultiLvlLbl val="0"/>
      </c:catAx>
      <c:valAx>
        <c:axId val="439858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95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15187"/>
        <c:axId val="69015223"/>
      </c:bubbleChart>
      <c:valAx>
        <c:axId val="3015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5223"/>
        <c:crossesAt val="0"/>
        <c:crossBetween val="midCat"/>
      </c:valAx>
      <c:valAx>
        <c:axId val="6901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03623"/>
        <c:axId val="51689986"/>
      </c:lineChart>
      <c:catAx>
        <c:axId val="14303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9986"/>
        <c:crossesAt val="0"/>
        <c:auto val="1"/>
        <c:lblAlgn val="ctr"/>
        <c:lblOffset val="100"/>
        <c:noMultiLvlLbl val="0"/>
      </c:catAx>
      <c:valAx>
        <c:axId val="516899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36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29799"/>
        <c:axId val="39952469"/>
      </c:lineChart>
      <c:catAx>
        <c:axId val="95829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2469"/>
        <c:crossesAt val="0"/>
        <c:auto val="1"/>
        <c:lblAlgn val="ctr"/>
        <c:lblOffset val="100"/>
        <c:noMultiLvlLbl val="0"/>
      </c:catAx>
      <c:valAx>
        <c:axId val="399524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97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83311"/>
        <c:axId val="63483368"/>
      </c:lineChart>
      <c:catAx>
        <c:axId val="60883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3368"/>
        <c:crossesAt val="0"/>
        <c:auto val="1"/>
        <c:lblAlgn val="ctr"/>
        <c:lblOffset val="100"/>
        <c:noMultiLvlLbl val="0"/>
      </c:catAx>
      <c:valAx>
        <c:axId val="6348336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331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41704"/>
        <c:axId val="43486700"/>
      </c:lineChart>
      <c:catAx>
        <c:axId val="84341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6700"/>
        <c:crossesAt val="0"/>
        <c:auto val="1"/>
        <c:lblAlgn val="ctr"/>
        <c:lblOffset val="100"/>
        <c:noMultiLvlLbl val="0"/>
      </c:catAx>
      <c:valAx>
        <c:axId val="434867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17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93140"/>
        <c:axId val="61942245"/>
      </c:lineChart>
      <c:catAx>
        <c:axId val="65693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2245"/>
        <c:crossesAt val="0"/>
        <c:auto val="1"/>
        <c:lblAlgn val="ctr"/>
        <c:lblOffset val="100"/>
        <c:noMultiLvlLbl val="0"/>
      </c:catAx>
      <c:valAx>
        <c:axId val="619422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314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11990"/>
        <c:axId val="14183183"/>
      </c:lineChart>
      <c:catAx>
        <c:axId val="69311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3183"/>
        <c:crossesAt val="0"/>
        <c:auto val="1"/>
        <c:lblAlgn val="ctr"/>
        <c:lblOffset val="100"/>
        <c:noMultiLvlLbl val="0"/>
      </c:catAx>
      <c:valAx>
        <c:axId val="141831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19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74673"/>
        <c:axId val="82075769"/>
      </c:lineChart>
      <c:catAx>
        <c:axId val="19074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5769"/>
        <c:crossesAt val="0"/>
        <c:auto val="1"/>
        <c:lblAlgn val="ctr"/>
        <c:lblOffset val="100"/>
        <c:noMultiLvlLbl val="0"/>
      </c:catAx>
      <c:valAx>
        <c:axId val="820757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467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86637"/>
        <c:axId val="2133767"/>
      </c:lineChart>
      <c:catAx>
        <c:axId val="92386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767"/>
        <c:crossesAt val="0"/>
        <c:auto val="1"/>
        <c:lblAlgn val="ctr"/>
        <c:lblOffset val="100"/>
        <c:noMultiLvlLbl val="0"/>
      </c:catAx>
      <c:valAx>
        <c:axId val="21337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663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830992"/>
        <c:axId val="90891404"/>
      </c:barChart>
      <c:catAx>
        <c:axId val="48830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1404"/>
        <c:auto val="1"/>
        <c:lblAlgn val="ctr"/>
        <c:lblOffset val="100"/>
        <c:noMultiLvlLbl val="0"/>
      </c:catAx>
      <c:valAx>
        <c:axId val="908914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09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906464"/>
        <c:axId val="8412632"/>
      </c:bubbleChart>
      <c:valAx>
        <c:axId val="69906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632"/>
        <c:crossesAt val="0"/>
        <c:crossBetween val="midCat"/>
      </c:valAx>
      <c:valAx>
        <c:axId val="841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6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7381038"/>
        <c:axId val="3482321"/>
      </c:areaChart>
      <c:catAx>
        <c:axId val="47381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321"/>
        <c:auto val="1"/>
        <c:lblAlgn val="ctr"/>
        <c:lblOffset val="100"/>
        <c:noMultiLvlLbl val="0"/>
      </c:catAx>
      <c:valAx>
        <c:axId val="34823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10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9971837"/>
        <c:axId val="51457033"/>
      </c:radarChart>
      <c:catAx>
        <c:axId val="5997183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457033"/>
        <c:auto val="1"/>
        <c:lblAlgn val="ctr"/>
        <c:lblOffset val="100"/>
        <c:noMultiLvlLbl val="0"/>
      </c:catAx>
      <c:valAx>
        <c:axId val="514570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18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29530"/>
        <c:axId val="71469274"/>
      </c:lineChart>
      <c:catAx>
        <c:axId val="49529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9274"/>
        <c:auto val="1"/>
        <c:lblAlgn val="ctr"/>
        <c:lblOffset val="100"/>
        <c:noMultiLvlLbl val="0"/>
      </c:catAx>
      <c:valAx>
        <c:axId val="714692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95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1791717"/>
        <c:axId val="53603934"/>
      </c:bubbleChart>
      <c:valAx>
        <c:axId val="61791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3934"/>
        <c:crossesAt val="0"/>
        <c:crossBetween val="midCat"/>
      </c:valAx>
      <c:valAx>
        <c:axId val="5360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1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5368486"/>
        <c:axId val="42170779"/>
      </c:scatterChart>
      <c:valAx>
        <c:axId val="65368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0779"/>
        <c:crossesAt val="0"/>
        <c:crossBetween val="midCat"/>
      </c:valAx>
      <c:valAx>
        <c:axId val="421707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84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44815"/>
        <c:axId val="31033555"/>
      </c:lineChart>
      <c:catAx>
        <c:axId val="12744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3555"/>
        <c:crossesAt val="0"/>
        <c:auto val="1"/>
        <c:lblAlgn val="ctr"/>
        <c:lblOffset val="100"/>
        <c:noMultiLvlLbl val="0"/>
      </c:catAx>
      <c:valAx>
        <c:axId val="310335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48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38035"/>
        <c:axId val="31058217"/>
      </c:barChart>
      <c:catAx>
        <c:axId val="738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8217"/>
        <c:crossesAt val="0"/>
        <c:auto val="1"/>
        <c:lblAlgn val="ctr"/>
        <c:lblOffset val="100"/>
        <c:noMultiLvlLbl val="0"/>
      </c:catAx>
      <c:valAx>
        <c:axId val="310582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131726"/>
        <c:axId val="19933969"/>
      </c:areaChart>
      <c:catAx>
        <c:axId val="2131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3969"/>
        <c:crossesAt val="0"/>
        <c:auto val="1"/>
        <c:lblAlgn val="ctr"/>
        <c:lblOffset val="100"/>
        <c:noMultiLvlLbl val="0"/>
      </c:catAx>
      <c:valAx>
        <c:axId val="199339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7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3717554"/>
        <c:axId val="91614703"/>
      </c:barChart>
      <c:catAx>
        <c:axId val="83717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4703"/>
        <c:crossesAt val="0"/>
        <c:auto val="1"/>
        <c:lblAlgn val="ctr"/>
        <c:lblOffset val="100"/>
        <c:noMultiLvlLbl val="0"/>
      </c:catAx>
      <c:valAx>
        <c:axId val="9161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7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513048"/>
        <c:axId val="11482662"/>
      </c:bubbleChart>
      <c:valAx>
        <c:axId val="28513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2662"/>
        <c:crossesAt val="0"/>
        <c:crossBetween val="midCat"/>
      </c:valAx>
      <c:valAx>
        <c:axId val="1148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3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086032"/>
        <c:axId val="9580998"/>
      </c:bubbleChart>
      <c:valAx>
        <c:axId val="31086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998"/>
        <c:crossesAt val="0"/>
        <c:crossBetween val="midCat"/>
      </c:valAx>
      <c:valAx>
        <c:axId val="958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6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3378833"/>
        <c:axId val="44011388"/>
      </c:barChart>
      <c:catAx>
        <c:axId val="43378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1388"/>
        <c:crossesAt val="0"/>
        <c:auto val="1"/>
        <c:lblAlgn val="ctr"/>
        <c:lblOffset val="100"/>
        <c:noMultiLvlLbl val="0"/>
      </c:catAx>
      <c:valAx>
        <c:axId val="4401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8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032343"/>
        <c:axId val="78102925"/>
      </c:barChart>
      <c:catAx>
        <c:axId val="850323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2925"/>
        <c:crossesAt val="0"/>
        <c:auto val="1"/>
        <c:lblAlgn val="ctr"/>
        <c:lblOffset val="100"/>
        <c:noMultiLvlLbl val="0"/>
      </c:catAx>
      <c:valAx>
        <c:axId val="7810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2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019273"/>
        <c:axId val="48124494"/>
      </c:barChart>
      <c:catAx>
        <c:axId val="52019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4494"/>
        <c:crossesAt val="0"/>
        <c:auto val="1"/>
        <c:lblAlgn val="ctr"/>
        <c:lblOffset val="100"/>
        <c:noMultiLvlLbl val="0"/>
      </c:catAx>
      <c:valAx>
        <c:axId val="4812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9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