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041130"/>
        <c:axId val="59953241"/>
      </c:barChart>
      <c:catAx>
        <c:axId val="48041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53241"/>
        <c:auto val="1"/>
        <c:lblAlgn val="ctr"/>
        <c:lblOffset val="100"/>
        <c:noMultiLvlLbl val="0"/>
      </c:catAx>
      <c:valAx>
        <c:axId val="59953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411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172947"/>
        <c:axId val="21258491"/>
      </c:barChart>
      <c:catAx>
        <c:axId val="42172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58491"/>
        <c:auto val="1"/>
        <c:lblAlgn val="ctr"/>
        <c:lblOffset val="100"/>
        <c:noMultiLvlLbl val="0"/>
      </c:catAx>
      <c:valAx>
        <c:axId val="21258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72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980107"/>
        <c:axId val="56560671"/>
      </c:barChart>
      <c:catAx>
        <c:axId val="62980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60671"/>
        <c:auto val="1"/>
        <c:lblAlgn val="ctr"/>
        <c:lblOffset val="100"/>
        <c:noMultiLvlLbl val="0"/>
      </c:catAx>
      <c:valAx>
        <c:axId val="56560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801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052439"/>
        <c:axId val="14795832"/>
      </c:barChart>
      <c:catAx>
        <c:axId val="44052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95832"/>
        <c:auto val="1"/>
        <c:lblAlgn val="ctr"/>
        <c:lblOffset val="100"/>
        <c:noMultiLvlLbl val="0"/>
      </c:catAx>
      <c:valAx>
        <c:axId val="14795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52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