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1505"/>
        <c:axId val="25994251"/>
      </c:lineChart>
      <c:catAx>
        <c:axId val="5231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4251"/>
        <c:crossesAt val="0"/>
        <c:auto val="1"/>
        <c:lblAlgn val="ctr"/>
        <c:lblOffset val="100"/>
        <c:noMultiLvlLbl val="0"/>
      </c:catAx>
      <c:valAx>
        <c:axId val="2599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440"/>
        <c:axId val="6605185"/>
      </c:lineChart>
      <c:catAx>
        <c:axId val="432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185"/>
        <c:crossesAt val="0"/>
        <c:auto val="1"/>
        <c:lblAlgn val="ctr"/>
        <c:lblOffset val="100"/>
        <c:noMultiLvlLbl val="0"/>
      </c:catAx>
      <c:valAx>
        <c:axId val="660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038851"/>
        <c:axId val="89780352"/>
      </c:barChart>
      <c:catAx>
        <c:axId val="3703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352"/>
        <c:crossesAt val="0"/>
        <c:auto val="1"/>
        <c:lblAlgn val="ctr"/>
        <c:lblOffset val="100"/>
        <c:noMultiLvlLbl val="0"/>
      </c:catAx>
      <c:valAx>
        <c:axId val="89780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993890"/>
        <c:axId val="87812451"/>
        <c:axId val="96176162"/>
      </c:bar3DChart>
      <c:catAx>
        <c:axId val="759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2451"/>
        <c:crossesAt val="0"/>
        <c:auto val="1"/>
        <c:lblAlgn val="ctr"/>
        <c:lblOffset val="100"/>
        <c:noMultiLvlLbl val="0"/>
      </c:catAx>
      <c:valAx>
        <c:axId val="8781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93890"/>
        <c:crossesAt val="1"/>
        <c:crossBetween val="midCat"/>
      </c:valAx>
      <c:serAx>
        <c:axId val="9617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24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983321"/>
        <c:axId val="8827513"/>
      </c:scatterChart>
      <c:valAx>
        <c:axId val="7498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513"/>
        <c:crossesAt val="0"/>
        <c:crossBetween val="midCat"/>
      </c:valAx>
      <c:valAx>
        <c:axId val="882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3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762731"/>
        <c:axId val="71013613"/>
      </c:scatterChart>
      <c:valAx>
        <c:axId val="78762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613"/>
        <c:crossesAt val="0"/>
        <c:crossBetween val="midCat"/>
        <c:majorUnit val="30"/>
        <c:minorUnit val="30"/>
      </c:valAx>
      <c:valAx>
        <c:axId val="71013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2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86316"/>
        <c:axId val="40288839"/>
      </c:scatterChart>
      <c:valAx>
        <c:axId val="68786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839"/>
        <c:crossesAt val="0"/>
        <c:crossBetween val="midCat"/>
        <c:majorUnit val="30"/>
        <c:minorUnit val="30"/>
      </c:valAx>
      <c:valAx>
        <c:axId val="40288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863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