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843987"/>
        <c:axId val="73288433"/>
      </c:lineChart>
      <c:catAx>
        <c:axId val="65843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288433"/>
        <c:crossesAt val="0"/>
        <c:auto val="1"/>
        <c:lblAlgn val="ctr"/>
        <c:lblOffset val="100"/>
        <c:noMultiLvlLbl val="0"/>
      </c:catAx>
      <c:valAx>
        <c:axId val="732884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8439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2347427"/>
        <c:axId val="19180053"/>
      </c:areaChart>
      <c:catAx>
        <c:axId val="12347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180053"/>
        <c:crossesAt val="0"/>
        <c:auto val="1"/>
        <c:lblAlgn val="ctr"/>
        <c:lblOffset val="100"/>
        <c:noMultiLvlLbl val="0"/>
      </c:catAx>
      <c:valAx>
        <c:axId val="191800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3474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