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553209"/>
        <c:axId val="73592072"/>
      </c:barChart>
      <c:catAx>
        <c:axId val="54553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92072"/>
        <c:auto val="1"/>
        <c:lblAlgn val="ctr"/>
        <c:lblOffset val="100"/>
        <c:noMultiLvlLbl val="0"/>
      </c:catAx>
      <c:valAx>
        <c:axId val="73592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53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511662"/>
        <c:axId val="7287073"/>
      </c:barChart>
      <c:catAx>
        <c:axId val="11511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073"/>
        <c:auto val="1"/>
        <c:lblAlgn val="ctr"/>
        <c:lblOffset val="100"/>
        <c:noMultiLvlLbl val="0"/>
      </c:catAx>
      <c:valAx>
        <c:axId val="7287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1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614151"/>
        <c:axId val="55039734"/>
      </c:barChart>
      <c:catAx>
        <c:axId val="33614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9734"/>
        <c:auto val="1"/>
        <c:lblAlgn val="ctr"/>
        <c:lblOffset val="100"/>
        <c:noMultiLvlLbl val="0"/>
      </c:catAx>
      <c:valAx>
        <c:axId val="55039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4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4535"/>
        <c:axId val="88677993"/>
      </c:barChart>
      <c:catAx>
        <c:axId val="547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77993"/>
        <c:auto val="1"/>
        <c:lblAlgn val="ctr"/>
        <c:lblOffset val="100"/>
        <c:noMultiLvlLbl val="0"/>
      </c:catAx>
      <c:valAx>
        <c:axId val="88677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4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