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0828"/>
        <c:axId val="4177697"/>
      </c:lineChart>
      <c:catAx>
        <c:axId val="993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697"/>
        <c:crossesAt val="0"/>
        <c:auto val="1"/>
        <c:lblAlgn val="ctr"/>
        <c:lblOffset val="100"/>
        <c:noMultiLvlLbl val="0"/>
      </c:catAx>
      <c:valAx>
        <c:axId val="417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1708"/>
        <c:axId val="4300253"/>
      </c:lineChart>
      <c:catAx>
        <c:axId val="1609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253"/>
        <c:crossesAt val="0"/>
        <c:auto val="1"/>
        <c:lblAlgn val="ctr"/>
        <c:lblOffset val="100"/>
        <c:noMultiLvlLbl val="0"/>
      </c:catAx>
      <c:valAx>
        <c:axId val="430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567116"/>
        <c:axId val="66264605"/>
      </c:barChart>
      <c:catAx>
        <c:axId val="165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4605"/>
        <c:crossesAt val="0"/>
        <c:auto val="1"/>
        <c:lblAlgn val="ctr"/>
        <c:lblOffset val="100"/>
        <c:noMultiLvlLbl val="0"/>
      </c:catAx>
      <c:valAx>
        <c:axId val="6626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531842"/>
        <c:axId val="65263704"/>
        <c:axId val="90281629"/>
      </c:bar3DChart>
      <c:catAx>
        <c:axId val="595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3704"/>
        <c:crossesAt val="0"/>
        <c:auto val="1"/>
        <c:lblAlgn val="ctr"/>
        <c:lblOffset val="100"/>
        <c:noMultiLvlLbl val="0"/>
      </c:catAx>
      <c:valAx>
        <c:axId val="6526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1842"/>
        <c:crossesAt val="1"/>
        <c:crossBetween val="midCat"/>
      </c:valAx>
      <c:serAx>
        <c:axId val="902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37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022454"/>
        <c:axId val="48249873"/>
      </c:scatterChart>
      <c:valAx>
        <c:axId val="860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9873"/>
        <c:crossesAt val="0"/>
        <c:crossBetween val="midCat"/>
      </c:valAx>
      <c:valAx>
        <c:axId val="4824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2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8319"/>
        <c:axId val="64207013"/>
      </c:scatterChart>
      <c:valAx>
        <c:axId val="6828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7013"/>
        <c:crossesAt val="0"/>
        <c:crossBetween val="midCat"/>
        <c:majorUnit val="30"/>
        <c:minorUnit val="30"/>
      </c:valAx>
      <c:valAx>
        <c:axId val="64207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81570"/>
        <c:axId val="14099019"/>
      </c:scatterChart>
      <c:valAx>
        <c:axId val="19581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9019"/>
        <c:crossesAt val="0"/>
        <c:crossBetween val="midCat"/>
        <c:majorUnit val="30"/>
        <c:minorUnit val="30"/>
      </c:valAx>
      <c:valAx>
        <c:axId val="14099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81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