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168326"/>
        <c:axId val="77467889"/>
      </c:scatterChart>
      <c:valAx>
        <c:axId val="79168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67889"/>
        <c:crossesAt val="0"/>
        <c:crossBetween val="midCat"/>
      </c:valAx>
      <c:valAx>
        <c:axId val="77467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683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191063"/>
        <c:axId val="46782733"/>
      </c:scatterChart>
      <c:valAx>
        <c:axId val="85191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82733"/>
        <c:crossesAt val="0"/>
        <c:crossBetween val="midCat"/>
      </c:valAx>
      <c:valAx>
        <c:axId val="4678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910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