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746142"/>
        <c:axId val="91802308"/>
      </c:lineChart>
      <c:catAx>
        <c:axId val="19746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02308"/>
        <c:crossesAt val="0"/>
        <c:auto val="1"/>
        <c:lblAlgn val="ctr"/>
        <c:lblOffset val="100"/>
        <c:noMultiLvlLbl val="0"/>
      </c:catAx>
      <c:valAx>
        <c:axId val="91802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46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807516"/>
        <c:axId val="28180159"/>
      </c:lineChart>
      <c:catAx>
        <c:axId val="22807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80159"/>
        <c:crossesAt val="0"/>
        <c:auto val="1"/>
        <c:lblAlgn val="ctr"/>
        <c:lblOffset val="100"/>
        <c:noMultiLvlLbl val="0"/>
      </c:catAx>
      <c:valAx>
        <c:axId val="28180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07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042274"/>
        <c:axId val="15271672"/>
      </c:lineChart>
      <c:catAx>
        <c:axId val="30042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71672"/>
        <c:crossesAt val="0"/>
        <c:auto val="1"/>
        <c:lblAlgn val="ctr"/>
        <c:lblOffset val="100"/>
        <c:noMultiLvlLbl val="0"/>
      </c:catAx>
      <c:valAx>
        <c:axId val="15271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42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112051"/>
        <c:axId val="59484050"/>
      </c:lineChart>
      <c:catAx>
        <c:axId val="22112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84050"/>
        <c:crossesAt val="0"/>
        <c:auto val="1"/>
        <c:lblAlgn val="ctr"/>
        <c:lblOffset val="100"/>
        <c:noMultiLvlLbl val="0"/>
      </c:catAx>
      <c:valAx>
        <c:axId val="59484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12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15435"/>
        <c:axId val="4319512"/>
      </c:lineChart>
      <c:catAx>
        <c:axId val="16815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9512"/>
        <c:crossesAt val="0"/>
        <c:auto val="1"/>
        <c:lblAlgn val="ctr"/>
        <c:lblOffset val="100"/>
        <c:noMultiLvlLbl val="0"/>
      </c:catAx>
      <c:valAx>
        <c:axId val="431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15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954267"/>
        <c:axId val="24564802"/>
      </c:lineChart>
      <c:catAx>
        <c:axId val="14954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64802"/>
        <c:crossesAt val="0"/>
        <c:auto val="1"/>
        <c:lblAlgn val="ctr"/>
        <c:lblOffset val="100"/>
        <c:noMultiLvlLbl val="0"/>
      </c:catAx>
      <c:valAx>
        <c:axId val="24564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54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108346"/>
        <c:axId val="88580516"/>
      </c:lineChart>
      <c:catAx>
        <c:axId val="61108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80516"/>
        <c:crossesAt val="0"/>
        <c:auto val="1"/>
        <c:lblAlgn val="ctr"/>
        <c:lblOffset val="100"/>
        <c:noMultiLvlLbl val="0"/>
      </c:catAx>
      <c:valAx>
        <c:axId val="88580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08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396697"/>
        <c:axId val="83552402"/>
      </c:lineChart>
      <c:catAx>
        <c:axId val="17396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2402"/>
        <c:crossesAt val="0"/>
        <c:auto val="1"/>
        <c:lblAlgn val="ctr"/>
        <c:lblOffset val="100"/>
        <c:noMultiLvlLbl val="0"/>
      </c:catAx>
      <c:valAx>
        <c:axId val="83552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96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419455"/>
        <c:axId val="47190978"/>
      </c:lineChart>
      <c:catAx>
        <c:axId val="97419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90978"/>
        <c:crossesAt val="0"/>
        <c:auto val="1"/>
        <c:lblAlgn val="ctr"/>
        <c:lblOffset val="100"/>
        <c:noMultiLvlLbl val="0"/>
      </c:catAx>
      <c:valAx>
        <c:axId val="47190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19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083320"/>
        <c:axId val="59383779"/>
      </c:lineChart>
      <c:catAx>
        <c:axId val="13083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3779"/>
        <c:crossesAt val="0"/>
        <c:auto val="1"/>
        <c:lblAlgn val="ctr"/>
        <c:lblOffset val="100"/>
        <c:noMultiLvlLbl val="0"/>
      </c:catAx>
      <c:valAx>
        <c:axId val="59383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83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