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424863896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424864000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