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1852737"/>
        <c:axId val="21897986"/>
      </c:barChart>
      <c:catAx>
        <c:axId val="618527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97986"/>
        <c:crossesAt val="0"/>
        <c:auto val="1"/>
        <c:lblAlgn val="ctr"/>
        <c:lblOffset val="100"/>
        <c:noMultiLvlLbl val="0"/>
      </c:catAx>
      <c:valAx>
        <c:axId val="2189798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85273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1553702"/>
        <c:axId val="91100837"/>
      </c:barChart>
      <c:catAx>
        <c:axId val="915537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00837"/>
        <c:crossesAt val="0"/>
        <c:auto val="1"/>
        <c:lblAlgn val="ctr"/>
        <c:lblOffset val="100"/>
        <c:noMultiLvlLbl val="0"/>
      </c:catAx>
      <c:valAx>
        <c:axId val="9110083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55370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